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2" sheetId="1" state="visible" r:id="rId2"/>
    <sheet name="(2006)_DS12_Cell1_3.cmn" sheetId="2" state="visible" r:id="rId3"/>
    <sheet name="(2006)_DS12_Cell1_2.cmn" sheetId="3" state="visible" r:id="rId4"/>
    <sheet name="(2006)_DS1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4 to 05/09 inclusive</t>
  </si>
  <si>
    <t xml:space="preserve">07/25 to 07/29 inclusive</t>
  </si>
  <si>
    <t xml:space="preserve">09/26 to 09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2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2\SA\(2006)_DS12_Cell1_3_0.prj</t>
  </si>
  <si>
    <t xml:space="preserve">Z:\ArkBasin\CSU_Ark_Valley_Data\IDSCU Data\IDSCU Output\DS\2006\DS12\SA\(2006)_DS12_Cell1_3_1.prj</t>
  </si>
  <si>
    <t xml:space="preserve">Z:\ArkBasin\CSU_Ark_Valley_Data\IDSCU Data\IDSCU Output\DS\2006\DS12\SA\(2006)_DS12_Cell1_3_2.prj</t>
  </si>
  <si>
    <t xml:space="preserve">(2006)_DS12_Cell1_2.cmn</t>
  </si>
  <si>
    <t xml:space="preserve">Z:\ArkBasin\CSU_Ark_Valley_Data\IDSCU Data\IDSCU Output\DS\2006\DS12\SA\(2006)_DS12_Cell1_2_0.prj</t>
  </si>
  <si>
    <t xml:space="preserve">Z:\ArkBasin\CSU_Ark_Valley_Data\IDSCU Data\IDSCU Output\DS\2006\DS12\SA\(2006)_DS12_Cell1_2_1.prj</t>
  </si>
  <si>
    <t xml:space="preserve">Z:\ArkBasin\CSU_Ark_Valley_Data\IDSCU Data\IDSCU Output\DS\2006\DS12\SA\(2006)_DS12_Cell1_2_2.prj</t>
  </si>
  <si>
    <t xml:space="preserve">(2006)_DS12_Cell1_1.cmn</t>
  </si>
  <si>
    <t xml:space="preserve">Z:\ArkBasin\CSU_Ark_Valley_Data\IDSCU Data\IDSCU Output\DS\2006\DS12\SA\(2006)_DS12_Cell1_1_0.prj</t>
  </si>
  <si>
    <t xml:space="preserve">Z:\ArkBasin\CSU_Ark_Valley_Data\IDSCU Data\IDSCU Output\DS\2006\DS12\SA\(2006)_DS12_Cell1_1_1.prj</t>
  </si>
  <si>
    <t xml:space="preserve">Z:\ArkBasin\CSU_Ark_Valley_Data\IDSCU Data\IDSCU Output\DS\2006\DS12\SA\(2006)_DS12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5.3048005104065</v>
      </c>
      <c r="E2" s="3" t="n">
        <v>62.560800075531</v>
      </c>
      <c r="F2" s="3" t="n">
        <v>72.4172332446341</v>
      </c>
      <c r="G2" s="3" t="n">
        <f aca="false">(100-F2)</f>
        <v>27.582766755365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7.5560000836849</v>
      </c>
      <c r="E3" s="3" t="n">
        <v>34.8119996488094</v>
      </c>
      <c r="F3" s="3" t="n">
        <v>50.4308866505614</v>
      </c>
      <c r="G3" s="3" t="n">
        <f aca="false">(100-F3)</f>
        <v>49.569113349438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0.6256004571915</v>
      </c>
      <c r="E4" s="3" t="n">
        <v>20.6256004571915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7.12319996953011</v>
      </c>
      <c r="E5" s="3" t="n">
        <v>7.12319996953011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42.7248002775013</v>
      </c>
      <c r="E6" s="3" t="n">
        <v>62.560800075531</v>
      </c>
      <c r="F6" s="3" t="n">
        <v>68.2932446930327</v>
      </c>
      <c r="G6" s="3" t="n">
        <f aca="false">(100-F6)</f>
        <v>31.7067553069674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4.9759998507798</v>
      </c>
      <c r="E7" s="3" t="n">
        <v>34.8119996488094</v>
      </c>
      <c r="F7" s="3" t="n">
        <v>43.0196484024495</v>
      </c>
      <c r="G7" s="3" t="n">
        <f aca="false">(100-F7)</f>
        <v>56.9803515975505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20.6256004571915</v>
      </c>
      <c r="E8" s="3" t="n">
        <v>20.625600457191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7.12319996953011</v>
      </c>
      <c r="E9" s="3" t="n">
        <v>7.1231999695301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45.3048005104065</v>
      </c>
      <c r="E10" s="3" t="n">
        <v>62.560800075531</v>
      </c>
      <c r="F10" s="3" t="n">
        <v>72.4172332446341</v>
      </c>
      <c r="G10" s="3" t="n">
        <f aca="false">(100-F10)</f>
        <v>27.5827667553659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7.5560000836849</v>
      </c>
      <c r="E11" s="3" t="n">
        <v>34.8119996488094</v>
      </c>
      <c r="F11" s="3" t="n">
        <v>50.4308866505614</v>
      </c>
      <c r="G11" s="3" t="n">
        <f aca="false">(100-F11)</f>
        <v>49.5691133494386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20.6256004571915</v>
      </c>
      <c r="E12" s="3" t="n">
        <v>20.625600457191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7.12319996953011</v>
      </c>
      <c r="E13" s="3" t="n">
        <v>7.1231999695301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47.8848002403975</v>
      </c>
      <c r="E14" s="3" t="n">
        <v>62.560800075531</v>
      </c>
      <c r="F14" s="3" t="n">
        <v>76.5412209923548</v>
      </c>
      <c r="G14" s="3" t="n">
        <f aca="false">(100-F14)</f>
        <v>23.4587790076452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20.1359998136759</v>
      </c>
      <c r="E15" s="3" t="n">
        <v>34.8119996488094</v>
      </c>
      <c r="F15" s="3" t="n">
        <v>57.8421234540158</v>
      </c>
      <c r="G15" s="3" t="n">
        <f aca="false">(100-F15)</f>
        <v>42.1578765459843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20.6256004571915</v>
      </c>
      <c r="E16" s="3" t="n">
        <v>20.625600457191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7.12319996953011</v>
      </c>
      <c r="E17" s="3" t="n">
        <v>7.12319996953011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8.65560004860163</v>
      </c>
      <c r="E2" s="0" t="n">
        <v>9.62520003318787</v>
      </c>
      <c r="F2" s="0" t="n">
        <v>89.9264432817704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4.38839996606112</v>
      </c>
      <c r="E3" s="0" t="n">
        <v>5.35799995064735</v>
      </c>
      <c r="F3" s="0" t="n">
        <v>81.9036955297267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3.17280006408691</v>
      </c>
      <c r="E4" s="0" t="n">
        <v>3.1728000640869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0944000184536</v>
      </c>
      <c r="E5" s="0" t="n">
        <v>1.0944000184536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8.01120004802942</v>
      </c>
      <c r="E6" s="0" t="n">
        <v>9.62520003318787</v>
      </c>
      <c r="F6" s="0" t="n">
        <v>83.2315174791865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3.74399996548891</v>
      </c>
      <c r="E7" s="0" t="n">
        <v>5.35799995064735</v>
      </c>
      <c r="F7" s="0" t="n">
        <v>69.8768197083794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3.17280006408691</v>
      </c>
      <c r="E8" s="0" t="n">
        <v>3.1728000640869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0944000184536</v>
      </c>
      <c r="E9" s="0" t="n">
        <v>1.0944000184536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8.65560004860163</v>
      </c>
      <c r="E10" s="0" t="n">
        <v>9.62520003318787</v>
      </c>
      <c r="F10" s="0" t="n">
        <v>89.9264432817704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4.38839996606112</v>
      </c>
      <c r="E11" s="0" t="n">
        <v>5.35799995064735</v>
      </c>
      <c r="F11" s="0" t="n">
        <v>81.9036955297267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3.17280006408691</v>
      </c>
      <c r="E12" s="0" t="n">
        <v>3.1728000640869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0944000184536</v>
      </c>
      <c r="E13" s="0" t="n">
        <v>1.0944000184536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9.30120004713535</v>
      </c>
      <c r="E14" s="0" t="n">
        <v>9.62520003318787</v>
      </c>
      <c r="F14" s="0" t="n">
        <v>96.63383633654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5.03399996459484</v>
      </c>
      <c r="E15" s="0" t="n">
        <v>5.35799995064735</v>
      </c>
      <c r="F15" s="0" t="n">
        <v>93.9529677298081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3.17280006408691</v>
      </c>
      <c r="E16" s="0" t="n">
        <v>3.17280006408691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0944000184536</v>
      </c>
      <c r="E17" s="0" t="n">
        <v>1.0944000184536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0.7916002422571</v>
      </c>
      <c r="E2" s="0" t="n">
        <v>14.4372003078461</v>
      </c>
      <c r="F2" s="0" t="n">
        <v>74.7485662881071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4.38840003311634</v>
      </c>
      <c r="E3" s="0" t="n">
        <v>8.03400009870529</v>
      </c>
      <c r="F3" s="0" t="n">
        <v>54.622852616389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7616001367569</v>
      </c>
      <c r="E4" s="0" t="n">
        <v>4.7616001367569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1.64160007238388</v>
      </c>
      <c r="E5" s="0" t="n">
        <v>1.64160007238388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10.147200230509</v>
      </c>
      <c r="E6" s="0" t="n">
        <v>14.4372003078461</v>
      </c>
      <c r="F6" s="0" t="n">
        <v>70.2850969311164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3.74400002136827</v>
      </c>
      <c r="E7" s="0" t="n">
        <v>8.03400009870529</v>
      </c>
      <c r="F7" s="0" t="n">
        <v>46.6019414409968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4.7616001367569</v>
      </c>
      <c r="E8" s="0" t="n">
        <v>4.761600136756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1.64160007238388</v>
      </c>
      <c r="E9" s="0" t="n">
        <v>1.64160007238388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0.7916002422571</v>
      </c>
      <c r="E10" s="0" t="n">
        <v>14.4372003078461</v>
      </c>
      <c r="F10" s="0" t="n">
        <v>74.7485662881071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4.38840003311634</v>
      </c>
      <c r="E11" s="0" t="n">
        <v>8.03400009870529</v>
      </c>
      <c r="F11" s="0" t="n">
        <v>54.622852616389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7616001367569</v>
      </c>
      <c r="E12" s="0" t="n">
        <v>4.761600136756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1.64160007238388</v>
      </c>
      <c r="E13" s="0" t="n">
        <v>1.64160007238388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11.4372002184391</v>
      </c>
      <c r="E14" s="0" t="n">
        <v>14.4372003078461</v>
      </c>
      <c r="F14" s="0" t="n">
        <v>79.2203472595959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5.03400000929833</v>
      </c>
      <c r="E15" s="0" t="n">
        <v>8.03400009870529</v>
      </c>
      <c r="F15" s="0" t="n">
        <v>62.658699868694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4.7616001367569</v>
      </c>
      <c r="E16" s="0" t="n">
        <v>4.7616001367569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1.64160007238388</v>
      </c>
      <c r="E17" s="0" t="n">
        <v>1.64160007238388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2.9288001097739</v>
      </c>
      <c r="E2" s="0" t="n">
        <v>19.2491998672485</v>
      </c>
      <c r="F2" s="0" t="n">
        <v>67.1653897249595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4.38960004225373</v>
      </c>
      <c r="E3" s="0" t="n">
        <v>10.7099997997284</v>
      </c>
      <c r="F3" s="0" t="n">
        <v>40.9859955587026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6.34560012817383</v>
      </c>
      <c r="E4" s="0" t="n">
        <v>6.34560012817383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2.19359993934631</v>
      </c>
      <c r="E5" s="0" t="n">
        <v>2.19359993934631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2.2831999994814</v>
      </c>
      <c r="E6" s="0" t="n">
        <v>19.2491998672485</v>
      </c>
      <c r="F6" s="0" t="n">
        <v>63.8114835120011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3.7439999319613</v>
      </c>
      <c r="E7" s="0" t="n">
        <v>10.7099997997284</v>
      </c>
      <c r="F7" s="0" t="n">
        <v>34.957983211692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6.34560012817383</v>
      </c>
      <c r="E8" s="0" t="n">
        <v>6.34560012817383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2.19359993934631</v>
      </c>
      <c r="E9" s="0" t="n">
        <v>2.19359993934631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2.9288001097739</v>
      </c>
      <c r="E10" s="0" t="n">
        <v>19.2491998672485</v>
      </c>
      <c r="F10" s="0" t="n">
        <v>67.1653897249595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4.38960004225373</v>
      </c>
      <c r="E11" s="0" t="n">
        <v>10.7099997997284</v>
      </c>
      <c r="F11" s="0" t="n">
        <v>40.9859955587026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6.34560012817383</v>
      </c>
      <c r="E12" s="0" t="n">
        <v>6.3456001281738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2.19359993934631</v>
      </c>
      <c r="E13" s="0" t="n">
        <v>2.19359993934631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3.5731999874115</v>
      </c>
      <c r="E14" s="0" t="n">
        <v>19.2491998672485</v>
      </c>
      <c r="F14" s="0" t="n">
        <v>70.5130607039182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5.03399991989136</v>
      </c>
      <c r="E15" s="0" t="n">
        <v>10.7099997997284</v>
      </c>
      <c r="F15" s="0" t="n">
        <v>47.002801251397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6.34560012817383</v>
      </c>
      <c r="E16" s="0" t="n">
        <v>6.34560012817383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2.19359993934631</v>
      </c>
      <c r="E17" s="0" t="n">
        <v>2.19359993934631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09:41Z</dcterms:created>
  <dc:creator> </dc:creator>
  <dc:description/>
  <dc:language>en-US</dc:language>
  <cp:lastModifiedBy> </cp:lastModifiedBy>
  <dcterms:modified xsi:type="dcterms:W3CDTF">2010-10-28T22:10:56Z</dcterms:modified>
  <cp:revision>0</cp:revision>
  <dc:subject/>
  <dc:title/>
</cp:coreProperties>
</file>